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10 к решению Совета МО "Село Садовое"
от 08.02.21         № 25 </t>
  </si>
  <si>
    <t xml:space="preserve">Перечень и обьемы программ, финансируемых из средств бюджета МО “Село Садовое” на 2021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1082.15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975.859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94.3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 t="n">
        <v>12</v>
      </c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235.982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5.476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228.506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1323.141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02-09T05:40:33Z</cp:lastPrinted>
  <dcterms:modified xsi:type="dcterms:W3CDTF">2021-02-10T10:41:03Z</dcterms:modified>
  <cp:revision>0</cp:revision>
  <dc:subject/>
  <dc:title/>
</cp:coreProperties>
</file>