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проекту решения</t>
  </si>
  <si>
    <t xml:space="preserve">МО "Село Садовое"</t>
  </si>
  <si>
    <t xml:space="preserve">от 20.12.2022  № 57</t>
  </si>
  <si>
    <t xml:space="preserve">ОБЩИЙ ОБЪЕМ  ПО ИНЫМ МЕЖБЮДЖЕТНЫМ ТРАНСФЕРТАМ МО "СЕЛО САДОВОЕ", ПЕРЕДАВАЕМЫЙ БЮДЖЕТУ МО "АХТУБИНСКИЙ РАЙОН" НА 2023 ГОД 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23 год</t>
  </si>
  <si>
    <t xml:space="preserve">98 1 00 П0010</t>
  </si>
  <si>
    <t xml:space="preserve">Решение Совета МО "Село Садовое" № 55 от 12.08.2022г. "О передаче части полномочий по осуществлению внешнего
муниципального финансового контроля"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23 год № 14 от 25.10.22г. </t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6.244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151.5" hidden="true" customHeight="true" outlineLevel="0" collapsed="false">
      <c r="A13" s="16" t="n">
        <v>2</v>
      </c>
      <c r="B13" s="16" t="s">
        <v>12</v>
      </c>
      <c r="C13" s="17" t="s">
        <v>13</v>
      </c>
      <c r="D13" s="18"/>
    </row>
    <row r="14" customFormat="false" ht="34.5" hidden="false" customHeight="true" outlineLevel="0" collapsed="false">
      <c r="A14" s="19" t="s">
        <v>14</v>
      </c>
      <c r="B14" s="19"/>
      <c r="C14" s="19"/>
      <c r="D14" s="18" t="n">
        <f aca="false">D9+D13</f>
        <v>6.244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>
      <c r="B18" s="20"/>
    </row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2:01:35Z</cp:lastPrinted>
  <dcterms:modified xsi:type="dcterms:W3CDTF">2022-12-26T11:35:04Z</dcterms:modified>
  <cp:revision>0</cp:revision>
  <dc:subject/>
  <dc:title/>
</cp:coreProperties>
</file>