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D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6.04.2023   № 68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3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7" activeCellId="0" sqref="B7:C7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105.62078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2158.779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2158.779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2158.779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2158.779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2264.39978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2264.39978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2264.39978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2264.39978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3-04-26T06:13:49Z</dcterms:modified>
  <cp:revision>0</cp:revision>
  <dc:subject/>
  <dc:title/>
</cp:coreProperties>
</file>