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8 к решению Совета МО "Село Садовое"
от 27.12.2023          №80  </t>
  </si>
  <si>
    <t xml:space="preserve">Перечень и обьемы программ, финансируемых из средств бюджета МО “Село Садовое” на 2024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</f>
        <v>966.691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831.191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135.5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/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v>5</v>
      </c>
      <c r="H10" s="27"/>
    </row>
    <row r="11" customFormat="false" ht="39.7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 t="n">
        <v>5</v>
      </c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172.66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7.442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163.218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F6+F10+F12</f>
        <v>1144.351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4-01-23T09:36:47Z</cp:lastPrinted>
  <dcterms:modified xsi:type="dcterms:W3CDTF">2024-01-23T09:38:04Z</dcterms:modified>
  <cp:revision>0</cp:revision>
  <dc:subject/>
  <dc:title/>
</cp:coreProperties>
</file>