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проекту решения</t>
  </si>
  <si>
    <t xml:space="preserve">МО "Село Садовое"</t>
  </si>
  <si>
    <t xml:space="preserve">от 21.12.2017  № 63</t>
  </si>
  <si>
    <t xml:space="preserve">ОБЩИЙ ОБЪЕМ  ПО ИНЫМ МЕЖБЮДЖЕТНЫМ ТРАНСФЕРТАМ МО "СЕЛО САДОВОЕ", ПЕРЕДАВАЕМЫЙ БЮДЖЕТУ МО "АХТУБИНСКИЙ РАЙОН" НА 2018 ГОД                                                                       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8 год</t>
  </si>
  <si>
    <t xml:space="preserve">98 1 00 П0010</t>
  </si>
  <si>
    <r>
      <rPr>
        <sz val="12"/>
        <color rgb="FF000000"/>
        <rFont val="Times New Roman"/>
        <family val="1"/>
        <charset val="204"/>
      </rPr>
      <t xml:space="preserve">Решение Совета МО "Село Садовое" № 59 от 08.09.2017г. "О передаче части полномочий по осуществлению внешнего
муниципального финансового контроля"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ело Садовое" по осуществлению внешнего муниципального финансового контроля на 2017 год № 14 от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2.11.2017 г.</t>
    </r>
  </si>
  <si>
    <t xml:space="preserve">98 3 00 П0030</t>
  </si>
  <si>
    <t xml:space="preserve">Решением Совета муниципального образования  «Село Пироговка» от 21.10.2015 № 11 «О передаче осуществления части полномочий муниципальному образованию «Ахтубинский район» о передачи части собственных полномочий  в сфере культуры  на 2016 год, Проект соглашения между муниципальным образованием «Село Пироговка» и муниципальным образованием «Ахтубинский район» о передачи части собственных полномочий  в сфере культуры  на 2016 год
 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3.6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151.5" hidden="true" customHeight="true" outlineLevel="0" collapsed="false">
      <c r="A13" s="16" t="n">
        <v>2</v>
      </c>
      <c r="B13" s="16" t="s">
        <v>12</v>
      </c>
      <c r="C13" s="17" t="s">
        <v>13</v>
      </c>
      <c r="D13" s="18"/>
    </row>
    <row r="14" customFormat="false" ht="34.5" hidden="false" customHeight="true" outlineLevel="0" collapsed="false">
      <c r="A14" s="19" t="s">
        <v>14</v>
      </c>
      <c r="B14" s="19"/>
      <c r="C14" s="19"/>
      <c r="D14" s="20" t="n">
        <f aca="false">D9+D13</f>
        <v>3.6</v>
      </c>
    </row>
    <row r="16" customFormat="false" ht="15.75" hidden="false" customHeight="false" outlineLevel="0" collapsed="false">
      <c r="B16" s="2" t="s">
        <v>15</v>
      </c>
    </row>
    <row r="18" customFormat="false" ht="22.5" hidden="false" customHeight="true" outlineLevel="0" collapsed="false">
      <c r="B18" s="21"/>
    </row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2:01:35Z</cp:lastPrinted>
  <dcterms:modified xsi:type="dcterms:W3CDTF">2017-12-26T10:48:58Z</dcterms:modified>
  <cp:revision>0</cp:revision>
  <dc:subject/>
  <dc:title/>
</cp:coreProperties>
</file>