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6</t>
  </si>
  <si>
    <t xml:space="preserve">к решению Совета</t>
  </si>
  <si>
    <t xml:space="preserve">МО "Село Садовое"</t>
  </si>
  <si>
    <t xml:space="preserve">от 26.09.08г.   № 16</t>
  </si>
  <si>
    <t xml:space="preserve">УТОЧНЕННЫЕ  РАСХОДЫ  БЮДЖЕТА  МО "СЕЛО САДОВОЕ" НА 2008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9" t="s">
        <v>7</v>
      </c>
      <c r="B8" s="13"/>
      <c r="C8" s="14" t="n">
        <f aca="false">SUM(C9+C32+C33+C34)</f>
        <v>1356.5</v>
      </c>
      <c r="D8" s="14" t="n">
        <v>10</v>
      </c>
      <c r="E8" s="14" t="n">
        <f aca="false">SUM(C8+D8)</f>
        <v>1366.5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5" t="n">
        <v>337</v>
      </c>
      <c r="D9" s="15"/>
      <c r="E9" s="16" t="n">
        <f aca="false">SUM(C9:D9)</f>
        <v>337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5"/>
      <c r="D10" s="15"/>
      <c r="E10" s="16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5"/>
      <c r="D11" s="15"/>
      <c r="E11" s="16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5"/>
      <c r="D12" s="15"/>
      <c r="E12" s="16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5"/>
      <c r="D13" s="15"/>
      <c r="E13" s="16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5"/>
      <c r="D14" s="15"/>
      <c r="E14" s="16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5"/>
      <c r="D15" s="15"/>
      <c r="E15" s="16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5"/>
      <c r="D16" s="15"/>
      <c r="E16" s="16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5"/>
      <c r="D17" s="15"/>
      <c r="E17" s="16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5"/>
      <c r="D18" s="15"/>
      <c r="E18" s="16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5"/>
      <c r="D19" s="15"/>
      <c r="E19" s="16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5"/>
      <c r="D20" s="15"/>
      <c r="E20" s="16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5"/>
      <c r="D21" s="15"/>
      <c r="E21" s="16"/>
    </row>
    <row r="22" customFormat="false" ht="37.5" hidden="true" customHeight="false" outlineLevel="0" collapsed="false">
      <c r="A22" s="9" t="s">
        <v>21</v>
      </c>
      <c r="B22" s="17" t="s">
        <v>22</v>
      </c>
      <c r="C22" s="15"/>
      <c r="D22" s="15"/>
      <c r="E22" s="16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5"/>
      <c r="D23" s="15"/>
      <c r="E23" s="16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5"/>
      <c r="D24" s="15"/>
      <c r="E24" s="16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5"/>
      <c r="D25" s="15"/>
      <c r="E25" s="16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5"/>
      <c r="D26" s="15"/>
      <c r="E26" s="16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5"/>
      <c r="D27" s="15"/>
      <c r="E27" s="16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5"/>
      <c r="D28" s="15"/>
      <c r="E28" s="16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5"/>
      <c r="D29" s="15"/>
      <c r="E29" s="16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5"/>
      <c r="D30" s="15"/>
      <c r="E30" s="16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5"/>
      <c r="D31" s="15"/>
      <c r="E31" s="16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5" t="n">
        <v>163</v>
      </c>
      <c r="D32" s="15"/>
      <c r="E32" s="16" t="n">
        <f aca="false">SUM(C32:D32)</f>
        <v>163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5" t="n">
        <v>2</v>
      </c>
      <c r="D33" s="15"/>
      <c r="E33" s="16" t="n">
        <f aca="false">SUM(C33:D33)</f>
        <v>2</v>
      </c>
    </row>
    <row r="34" customFormat="false" ht="37.5" hidden="false" customHeight="false" outlineLevel="0" collapsed="false">
      <c r="A34" s="9" t="s">
        <v>32</v>
      </c>
      <c r="B34" s="10" t="n">
        <v>500</v>
      </c>
      <c r="C34" s="15" t="n">
        <v>854.5</v>
      </c>
      <c r="D34" s="15"/>
      <c r="E34" s="16" t="n">
        <f aca="false">SUM(C34:D34)</f>
        <v>854.5</v>
      </c>
    </row>
    <row r="35" customFormat="false" ht="56.25" hidden="false" customHeight="false" outlineLevel="0" collapsed="false">
      <c r="A35" s="9" t="s">
        <v>33</v>
      </c>
      <c r="B35" s="10" t="str">
        <f aca="false">" 910"</f>
        <v> 910</v>
      </c>
      <c r="C35" s="15"/>
      <c r="D35" s="15" t="n">
        <v>10</v>
      </c>
      <c r="E35" s="16" t="n">
        <f aca="false">SUM(C35:D35)</f>
        <v>10</v>
      </c>
    </row>
    <row r="38" customFormat="false" ht="18.75" hidden="false" customHeight="false" outlineLevel="0" collapsed="false">
      <c r="A38" s="18" t="s">
        <v>34</v>
      </c>
    </row>
    <row r="62" customFormat="false" ht="18.75" hidden="false" customHeight="true" outlineLevel="0" collapsed="false"/>
    <row r="85" customFormat="false" ht="56.25" hidden="false" customHeight="true" outlineLevel="0" collapsed="false"/>
    <row r="91" customFormat="false" ht="56.25" hidden="false" customHeight="true" outlineLevel="0" collapsed="false"/>
    <row r="97" customFormat="false" ht="56.25" hidden="false" customHeight="true" outlineLevel="0" collapsed="false"/>
    <row r="98" customFormat="false" ht="56.25" hidden="false" customHeight="true" outlineLevel="0" collapsed="false"/>
    <row r="99" customFormat="false" ht="93.75" hidden="false" customHeight="true" outlineLevel="0" collapsed="false"/>
    <row r="102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" "</cp:lastModifiedBy>
  <cp:lastPrinted>2008-10-06T17:44:16Z</cp:lastPrinted>
  <dcterms:modified xsi:type="dcterms:W3CDTF">2008-10-06T17:44:22Z</dcterms:modified>
  <cp:revision>0</cp:revision>
  <dc:subject/>
  <dc:title/>
</cp:coreProperties>
</file>