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проекту решения</t>
  </si>
  <si>
    <t xml:space="preserve">МО "Село Садовое"</t>
  </si>
  <si>
    <t xml:space="preserve">от 21.12.2018  № 75</t>
  </si>
  <si>
    <t xml:space="preserve">ОБЩИЙ ОБЪЕМ  ПО ИНЫМ МЕЖБЮДЖЕТНЫМ ТРАНСФЕРТАМ МО "СЕЛО САДОВОЕ", ПЕРЕДАВАЕМЫЙ БЮДЖЕТУ МО "АХТУБИНСКИЙ РАЙОН" НА 2019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9 год</t>
  </si>
  <si>
    <t xml:space="preserve">98 1 00 П0010</t>
  </si>
  <si>
    <r>
      <rPr>
        <sz val="12"/>
        <color rgb="FF000000"/>
        <rFont val="Times New Roman"/>
        <family val="1"/>
        <charset val="204"/>
      </rPr>
      <t xml:space="preserve">Решение Совета МО "Село Садовое" № 74 от 09.10.2018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19 год № 14 от</t>
    </r>
    <r>
      <rPr>
        <sz val="12"/>
        <rFont val="Times New Roman"/>
        <family val="1"/>
        <charset val="204"/>
      </rPr>
      <t xml:space="preserve"> 19.10.2018 г.</t>
    </r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4.2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18" t="n">
        <f aca="false">D9+D13</f>
        <v>4.2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0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18-12-25T04:58:30Z</dcterms:modified>
  <cp:revision>0</cp:revision>
  <dc:subject/>
  <dc:title/>
</cp:coreProperties>
</file>