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9 </t>
  </si>
  <si>
    <t xml:space="preserve">к решению Совета </t>
  </si>
  <si>
    <t xml:space="preserve">МО "Село Садовое"</t>
  </si>
  <si>
    <t xml:space="preserve">от 08.07.13г. №92</t>
  </si>
  <si>
    <t xml:space="preserve">Расходы бюджета МО "Село Садовое" на 2013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5</t>
  </si>
  <si>
    <t xml:space="preserve">Итого р.0102</t>
  </si>
  <si>
    <t xml:space="preserve">Перечисление другим бюджетамбюджетов РФ                             р.0106-521 06 10-017 </t>
  </si>
  <si>
    <t xml:space="preserve">Итого р.0106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5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МЦП"Реформирование бюджетного процесса муниципальных образований Ахтубинского района на 2012-13гг."                               р.0113-795 00 18-505</t>
  </si>
  <si>
    <t xml:space="preserve">МЦП"О техническом сопровождении администраций поселений на территории МО "Ахтубинский район"  на 2013-14гг."                                            р.0113-795 00 42-505
</t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92.25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89.4</v>
      </c>
      <c r="C10" s="19" t="n">
        <v>299</v>
      </c>
      <c r="D10" s="20"/>
      <c r="E10" s="19" t="n">
        <v>90.4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89.4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89.4</v>
      </c>
      <c r="C12" s="19" t="n">
        <f aca="false">SUM(C10)</f>
        <v>299</v>
      </c>
      <c r="D12" s="19"/>
      <c r="E12" s="19" t="n">
        <f aca="false">SUM(E10)</f>
        <v>90.4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89.4</v>
      </c>
    </row>
    <row r="13" customFormat="false" ht="35.25" hidden="false" customHeight="true" outlineLevel="0" collapsed="false">
      <c r="A13" s="25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 t="n">
        <v>2.895</v>
      </c>
      <c r="M13" s="24"/>
      <c r="N13" s="21"/>
      <c r="O13" s="24"/>
      <c r="P13" s="24"/>
      <c r="Q13" s="21" t="n">
        <f aca="false">SUM(L13:P13)</f>
        <v>2.895</v>
      </c>
    </row>
    <row r="14" customFormat="false" ht="15.75" hidden="false" customHeight="true" outlineLevel="0" collapsed="false">
      <c r="A14" s="25" t="s">
        <v>25</v>
      </c>
      <c r="B14" s="21"/>
      <c r="C14" s="19"/>
      <c r="D14" s="19"/>
      <c r="E14" s="19"/>
      <c r="F14" s="18"/>
      <c r="G14" s="19"/>
      <c r="H14" s="19"/>
      <c r="I14" s="19"/>
      <c r="J14" s="24"/>
      <c r="K14" s="24"/>
      <c r="L14" s="26" t="n">
        <f aca="false">SUM(L13)</f>
        <v>2.895</v>
      </c>
      <c r="M14" s="26"/>
      <c r="N14" s="26"/>
      <c r="O14" s="26"/>
      <c r="P14" s="26"/>
      <c r="Q14" s="26" t="n">
        <f aca="false">SUM(Q13)</f>
        <v>2.895</v>
      </c>
    </row>
    <row r="15" customFormat="false" ht="17.25" hidden="false" customHeight="true" outlineLevel="0" collapsed="false">
      <c r="A15" s="27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/>
      <c r="M15" s="24"/>
      <c r="N15" s="21"/>
      <c r="O15" s="24"/>
      <c r="P15" s="24"/>
      <c r="Q15" s="21"/>
    </row>
    <row r="16" customFormat="false" ht="17.25" hidden="false" customHeight="true" outlineLevel="0" collapsed="false">
      <c r="A16" s="8" t="s">
        <v>27</v>
      </c>
      <c r="B16" s="21" t="n">
        <f aca="false">SUM(C16:E16)</f>
        <v>917.3</v>
      </c>
      <c r="C16" s="19" t="n">
        <v>704.5</v>
      </c>
      <c r="D16" s="19"/>
      <c r="E16" s="19" t="n">
        <v>212.8</v>
      </c>
      <c r="F16" s="18" t="n">
        <f aca="false">SUM(G16:K16)</f>
        <v>198</v>
      </c>
      <c r="G16" s="19" t="n">
        <v>25</v>
      </c>
      <c r="H16" s="19" t="n">
        <v>17</v>
      </c>
      <c r="I16" s="19" t="n">
        <v>20</v>
      </c>
      <c r="J16" s="24" t="n">
        <v>70</v>
      </c>
      <c r="K16" s="24" t="n">
        <v>66</v>
      </c>
      <c r="L16" s="24"/>
      <c r="M16" s="24" t="n">
        <v>23.705</v>
      </c>
      <c r="N16" s="21" t="n">
        <f aca="false">SUM(O16:P16)</f>
        <v>108.65</v>
      </c>
      <c r="O16" s="24"/>
      <c r="P16" s="24" t="n">
        <v>108.65</v>
      </c>
      <c r="Q16" s="21" t="n">
        <f aca="false">SUM(B16+F16+M16+N16)</f>
        <v>1247.655</v>
      </c>
    </row>
    <row r="17" customFormat="false" ht="33" hidden="false" customHeight="true" outlineLevel="0" collapsed="false">
      <c r="A17" s="27" t="s">
        <v>28</v>
      </c>
      <c r="B17" s="21"/>
      <c r="C17" s="19"/>
      <c r="D17" s="19"/>
      <c r="E17" s="19"/>
      <c r="F17" s="18"/>
      <c r="G17" s="19"/>
      <c r="H17" s="19"/>
      <c r="I17" s="19"/>
      <c r="J17" s="24"/>
      <c r="K17" s="24"/>
      <c r="L17" s="24" t="n">
        <v>4.8</v>
      </c>
      <c r="M17" s="24"/>
      <c r="N17" s="21" t="n">
        <f aca="false">SUM(O17:P17)</f>
        <v>0</v>
      </c>
      <c r="O17" s="24"/>
      <c r="P17" s="24"/>
      <c r="Q17" s="21" t="n">
        <f aca="false">SUM(L17)</f>
        <v>4.8</v>
      </c>
    </row>
    <row r="18" customFormat="false" ht="33" hidden="false" customHeight="true" outlineLevel="0" collapsed="false">
      <c r="A18" s="27" t="s">
        <v>29</v>
      </c>
      <c r="B18" s="21"/>
      <c r="C18" s="19"/>
      <c r="D18" s="19"/>
      <c r="E18" s="19"/>
      <c r="F18" s="18"/>
      <c r="G18" s="19"/>
      <c r="H18" s="19"/>
      <c r="I18" s="19"/>
      <c r="J18" s="24"/>
      <c r="K18" s="24"/>
      <c r="L18" s="24" t="n">
        <v>1.5</v>
      </c>
      <c r="M18" s="24"/>
      <c r="N18" s="21"/>
      <c r="O18" s="24"/>
      <c r="P18" s="24"/>
      <c r="Q18" s="21" t="n">
        <f aca="false">SUM(L18:P18)</f>
        <v>1.5</v>
      </c>
    </row>
    <row r="19" customFormat="false" ht="80.25" hidden="false" customHeight="true" outlineLevel="0" collapsed="false">
      <c r="A19" s="27" t="s">
        <v>30</v>
      </c>
      <c r="B19" s="21"/>
      <c r="C19" s="19"/>
      <c r="D19" s="19"/>
      <c r="E19" s="19"/>
      <c r="F19" s="18" t="n">
        <f aca="false">SUM(G19:K19)</f>
        <v>10</v>
      </c>
      <c r="G19" s="19"/>
      <c r="H19" s="19"/>
      <c r="I19" s="19"/>
      <c r="J19" s="24"/>
      <c r="K19" s="24" t="n">
        <v>10</v>
      </c>
      <c r="L19" s="24"/>
      <c r="M19" s="24"/>
      <c r="N19" s="21"/>
      <c r="O19" s="24"/>
      <c r="P19" s="24"/>
      <c r="Q19" s="21" t="n">
        <f aca="false">SUM(K19)</f>
        <v>10</v>
      </c>
    </row>
    <row r="20" customFormat="false" ht="100.5" hidden="false" customHeight="true" outlineLevel="0" collapsed="false">
      <c r="A20" s="27" t="s">
        <v>31</v>
      </c>
      <c r="B20" s="21"/>
      <c r="C20" s="19"/>
      <c r="D20" s="19"/>
      <c r="E20" s="19"/>
      <c r="F20" s="18"/>
      <c r="G20" s="19"/>
      <c r="H20" s="19"/>
      <c r="I20" s="19"/>
      <c r="J20" s="24"/>
      <c r="K20" s="24" t="n">
        <v>65</v>
      </c>
      <c r="L20" s="24"/>
      <c r="M20" s="24"/>
      <c r="N20" s="21"/>
      <c r="O20" s="24"/>
      <c r="P20" s="24"/>
      <c r="Q20" s="21" t="n">
        <f aca="false">SUM(K20)</f>
        <v>65</v>
      </c>
    </row>
    <row r="21" customFormat="false" ht="12.75" hidden="false" customHeight="false" outlineLevel="0" collapsed="false">
      <c r="A21" s="27" t="s">
        <v>32</v>
      </c>
      <c r="B21" s="21" t="n">
        <f aca="false">SUM(B16)</f>
        <v>917.3</v>
      </c>
      <c r="C21" s="19" t="n">
        <f aca="false">SUM(C16)</f>
        <v>704.5</v>
      </c>
      <c r="D21" s="19" t="n">
        <f aca="false">SUM(D16:D17)</f>
        <v>0</v>
      </c>
      <c r="E21" s="19" t="n">
        <f aca="false">SUM(E16)</f>
        <v>212.8</v>
      </c>
      <c r="F21" s="18" t="n">
        <f aca="false">SUM(G21:K21)</f>
        <v>273</v>
      </c>
      <c r="G21" s="19" t="n">
        <f aca="false">SUM(G16)</f>
        <v>25</v>
      </c>
      <c r="H21" s="19" t="n">
        <f aca="false">SUM(H16)</f>
        <v>17</v>
      </c>
      <c r="I21" s="19" t="n">
        <f aca="false">SUM(I16)</f>
        <v>20</v>
      </c>
      <c r="J21" s="24" t="n">
        <f aca="false">SUM(J16)</f>
        <v>70</v>
      </c>
      <c r="K21" s="24" t="n">
        <f aca="false">SUM(K16:K20)</f>
        <v>141</v>
      </c>
      <c r="L21" s="24" t="n">
        <f aca="false">SUM(L17:L18)</f>
        <v>6.3</v>
      </c>
      <c r="M21" s="24" t="n">
        <f aca="false">SUM(M16)</f>
        <v>23.705</v>
      </c>
      <c r="N21" s="21" t="n">
        <f aca="false">SUM(N16:N17)</f>
        <v>108.65</v>
      </c>
      <c r="O21" s="24" t="n">
        <f aca="false">SUM(O16:O17)</f>
        <v>0</v>
      </c>
      <c r="P21" s="24" t="n">
        <f aca="false">SUM(P16)</f>
        <v>108.65</v>
      </c>
      <c r="Q21" s="26" t="n">
        <f aca="false">SUM(Q16:Q20)</f>
        <v>1328.955</v>
      </c>
    </row>
    <row r="22" customFormat="false" ht="12.75" hidden="false" customHeight="false" outlineLevel="0" collapsed="false">
      <c r="A22" s="25" t="s">
        <v>33</v>
      </c>
      <c r="B22" s="28" t="n">
        <f aca="false">SUM(B12+B21)</f>
        <v>1306.7</v>
      </c>
      <c r="C22" s="28" t="n">
        <f aca="false">SUM(C12+C21)</f>
        <v>1003.5</v>
      </c>
      <c r="D22" s="28" t="n">
        <f aca="false">SUM(D21)</f>
        <v>0</v>
      </c>
      <c r="E22" s="28" t="n">
        <f aca="false">SUM(E12+E21)</f>
        <v>303.2</v>
      </c>
      <c r="F22" s="28" t="n">
        <f aca="false">SUM(F12+F21)</f>
        <v>273</v>
      </c>
      <c r="G22" s="28" t="n">
        <f aca="false">SUM(G21)</f>
        <v>25</v>
      </c>
      <c r="H22" s="28" t="n">
        <f aca="false">SUM(H21)</f>
        <v>17</v>
      </c>
      <c r="I22" s="28" t="n">
        <f aca="false">SUM(I21)</f>
        <v>20</v>
      </c>
      <c r="J22" s="28" t="n">
        <f aca="false">SUM(J21)</f>
        <v>70</v>
      </c>
      <c r="K22" s="28" t="n">
        <f aca="false">SUM(K21)</f>
        <v>141</v>
      </c>
      <c r="L22" s="28" t="n">
        <f aca="false">SUM(L14+L21)</f>
        <v>9.195</v>
      </c>
      <c r="M22" s="28" t="n">
        <f aca="false">SUM(M21)</f>
        <v>23.705</v>
      </c>
      <c r="N22" s="28" t="n">
        <f aca="false">SUM(N12+N21)</f>
        <v>108.65</v>
      </c>
      <c r="O22" s="28" t="n">
        <f aca="false">SUM(O21)</f>
        <v>0</v>
      </c>
      <c r="P22" s="28" t="n">
        <f aca="false">SUM(P17:P21)</f>
        <v>108.65</v>
      </c>
      <c r="Q22" s="29" t="n">
        <f aca="false">SUM(Q12+Q14+Q21)</f>
        <v>1721.25</v>
      </c>
    </row>
    <row r="24" customFormat="false" ht="12.75" hidden="false" customHeight="false" outlineLevel="0" collapsed="false">
      <c r="A24" s="0" t="s">
        <v>34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4-10T09:45:18Z</cp:lastPrinted>
  <dcterms:modified xsi:type="dcterms:W3CDTF">2013-08-26T13:20:36Z</dcterms:modified>
  <cp:revision>0</cp:revision>
  <dc:subject/>
  <dc:title/>
</cp:coreProperties>
</file>