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9 </t>
  </si>
  <si>
    <t xml:space="preserve">к решению Совета </t>
  </si>
  <si>
    <t xml:space="preserve">МО "Село Садовое"</t>
  </si>
  <si>
    <t xml:space="preserve">от 23.03.12г. №6</t>
  </si>
  <si>
    <t xml:space="preserve">Расходы бюджета МО "Село Садовое" на 2012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0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114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21</v>
      </c>
      <c r="C10" s="19" t="n">
        <v>239</v>
      </c>
      <c r="D10" s="20"/>
      <c r="E10" s="19" t="n">
        <v>82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21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21</v>
      </c>
      <c r="C12" s="19" t="n">
        <f aca="false">SUM(C10)</f>
        <v>239</v>
      </c>
      <c r="D12" s="19"/>
      <c r="E12" s="19" t="n">
        <f aca="false">SUM(E10)</f>
        <v>82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21</v>
      </c>
    </row>
    <row r="13" customFormat="false" ht="17.2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/>
      <c r="M13" s="24"/>
      <c r="N13" s="21"/>
      <c r="O13" s="24"/>
      <c r="P13" s="24"/>
      <c r="Q13" s="21"/>
    </row>
    <row r="14" customFormat="false" ht="17.25" hidden="false" customHeight="true" outlineLevel="0" collapsed="false">
      <c r="A14" s="8" t="s">
        <v>25</v>
      </c>
      <c r="B14" s="21" t="n">
        <f aca="false">SUM(C14:E14)</f>
        <v>522</v>
      </c>
      <c r="C14" s="19" t="n">
        <v>389</v>
      </c>
      <c r="D14" s="19"/>
      <c r="E14" s="19" t="n">
        <v>133</v>
      </c>
      <c r="F14" s="18" t="n">
        <f aca="false">SUM(G14:K14)</f>
        <v>193</v>
      </c>
      <c r="G14" s="19" t="n">
        <v>25</v>
      </c>
      <c r="H14" s="19" t="n">
        <v>15</v>
      </c>
      <c r="I14" s="19" t="n">
        <v>20</v>
      </c>
      <c r="J14" s="24" t="n">
        <v>100</v>
      </c>
      <c r="K14" s="24" t="n">
        <v>33</v>
      </c>
      <c r="L14" s="24"/>
      <c r="M14" s="24" t="n">
        <v>28</v>
      </c>
      <c r="N14" s="21" t="n">
        <f aca="false">SUM(O14:P14)</f>
        <v>220</v>
      </c>
      <c r="O14" s="24" t="n">
        <v>50</v>
      </c>
      <c r="P14" s="24" t="n">
        <v>170</v>
      </c>
      <c r="Q14" s="21" t="n">
        <f aca="false">SUM(B14+F14+M14+N14)</f>
        <v>963</v>
      </c>
    </row>
    <row r="15" customFormat="false" ht="42.75" hidden="false" customHeight="true" outlineLevel="0" collapsed="false">
      <c r="A15" s="25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 t="n">
        <v>4.4</v>
      </c>
      <c r="M15" s="24"/>
      <c r="N15" s="21" t="n">
        <f aca="false">SUM(O15:P15)</f>
        <v>0</v>
      </c>
      <c r="O15" s="24"/>
      <c r="P15" s="24"/>
      <c r="Q15" s="21" t="n">
        <f aca="false">SUM(L15)</f>
        <v>4.4</v>
      </c>
    </row>
    <row r="16" customFormat="false" ht="42.75" hidden="false" customHeight="true" outlineLevel="0" collapsed="false">
      <c r="A16" s="25" t="s">
        <v>27</v>
      </c>
      <c r="B16" s="21"/>
      <c r="C16" s="19"/>
      <c r="D16" s="19"/>
      <c r="E16" s="19"/>
      <c r="F16" s="18"/>
      <c r="G16" s="19"/>
      <c r="H16" s="19"/>
      <c r="I16" s="19"/>
      <c r="J16" s="24"/>
      <c r="K16" s="24"/>
      <c r="L16" s="24" t="n">
        <v>1.4</v>
      </c>
      <c r="M16" s="24"/>
      <c r="N16" s="21"/>
      <c r="O16" s="24"/>
      <c r="P16" s="24"/>
      <c r="Q16" s="21" t="n">
        <f aca="false">SUM(L16:P16)</f>
        <v>1.4</v>
      </c>
    </row>
    <row r="17" customFormat="false" ht="12.75" hidden="false" customHeight="false" outlineLevel="0" collapsed="false">
      <c r="A17" s="25" t="s">
        <v>28</v>
      </c>
      <c r="B17" s="21" t="n">
        <f aca="false">SUM(B14)</f>
        <v>522</v>
      </c>
      <c r="C17" s="19" t="n">
        <f aca="false">SUM(C14)</f>
        <v>389</v>
      </c>
      <c r="D17" s="19" t="n">
        <f aca="false">SUM(D14:D15)</f>
        <v>0</v>
      </c>
      <c r="E17" s="19" t="n">
        <f aca="false">SUM(E14)</f>
        <v>133</v>
      </c>
      <c r="F17" s="18" t="n">
        <f aca="false">SUM(G17:K17)</f>
        <v>193</v>
      </c>
      <c r="G17" s="19" t="n">
        <f aca="false">SUM(G14)</f>
        <v>25</v>
      </c>
      <c r="H17" s="19" t="n">
        <f aca="false">SUM(H14)</f>
        <v>15</v>
      </c>
      <c r="I17" s="19" t="n">
        <f aca="false">SUM(I14)</f>
        <v>20</v>
      </c>
      <c r="J17" s="24" t="n">
        <f aca="false">SUM(J14)</f>
        <v>100</v>
      </c>
      <c r="K17" s="24" t="n">
        <f aca="false">SUM(K14)</f>
        <v>33</v>
      </c>
      <c r="L17" s="24" t="n">
        <f aca="false">SUM(L15:L16)</f>
        <v>5.8</v>
      </c>
      <c r="M17" s="24" t="n">
        <f aca="false">SUM(M14)</f>
        <v>28</v>
      </c>
      <c r="N17" s="21" t="n">
        <f aca="false">SUM(N14:N15)</f>
        <v>220</v>
      </c>
      <c r="O17" s="24" t="n">
        <f aca="false">SUM(O14:O15)</f>
        <v>50</v>
      </c>
      <c r="P17" s="24" t="n">
        <f aca="false">SUM(P14)</f>
        <v>170</v>
      </c>
      <c r="Q17" s="26" t="n">
        <f aca="false">SUM(Q14:Q16)</f>
        <v>968.8</v>
      </c>
    </row>
    <row r="18" customFormat="false" ht="12.75" hidden="false" customHeight="false" outlineLevel="0" collapsed="false">
      <c r="A18" s="27" t="s">
        <v>29</v>
      </c>
      <c r="B18" s="28" t="n">
        <f aca="false">SUM(B12+B17)</f>
        <v>843</v>
      </c>
      <c r="C18" s="28" t="n">
        <f aca="false">SUM(C12+C17)</f>
        <v>628</v>
      </c>
      <c r="D18" s="28" t="n">
        <f aca="false">SUM(D17)</f>
        <v>0</v>
      </c>
      <c r="E18" s="28" t="n">
        <f aca="false">SUM(E12+E17)</f>
        <v>215</v>
      </c>
      <c r="F18" s="28" t="n">
        <f aca="false">SUM(F12+F17)</f>
        <v>193</v>
      </c>
      <c r="G18" s="28" t="n">
        <f aca="false">SUM(G17)</f>
        <v>25</v>
      </c>
      <c r="H18" s="28" t="n">
        <f aca="false">SUM(H17)</f>
        <v>15</v>
      </c>
      <c r="I18" s="28" t="n">
        <f aca="false">SUM(I17)</f>
        <v>20</v>
      </c>
      <c r="J18" s="28" t="n">
        <f aca="false">SUM(J17)</f>
        <v>100</v>
      </c>
      <c r="K18" s="28" t="n">
        <f aca="false">SUM(K17)</f>
        <v>33</v>
      </c>
      <c r="L18" s="28" t="n">
        <f aca="false">SUM(L17)</f>
        <v>5.8</v>
      </c>
      <c r="M18" s="28" t="n">
        <f aca="false">SUM(M17)</f>
        <v>28</v>
      </c>
      <c r="N18" s="28" t="n">
        <f aca="false">SUM(N12+N17)</f>
        <v>220</v>
      </c>
      <c r="O18" s="28" t="n">
        <f aca="false">SUM(O17)</f>
        <v>50</v>
      </c>
      <c r="P18" s="28" t="n">
        <f aca="false">SUM(P15:P17)</f>
        <v>170</v>
      </c>
      <c r="Q18" s="29" t="n">
        <f aca="false">SUM(Q12+Q17)</f>
        <v>1289.8</v>
      </c>
    </row>
    <row r="20" customFormat="false" ht="12.75" hidden="false" customHeight="false" outlineLevel="0" collapsed="false">
      <c r="A20" s="0" t="s">
        <v>30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1-12-29T08:44:03Z</cp:lastPrinted>
  <dcterms:modified xsi:type="dcterms:W3CDTF">2012-05-22T05:09:52Z</dcterms:modified>
  <cp:revision>0</cp:revision>
  <dc:subject/>
  <dc:title/>
</cp:coreProperties>
</file>