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19.12.12г. № 20</t>
  </si>
  <si>
    <t xml:space="preserve">Расходы бюджета МО "Село Садовое" на 2013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5</t>
  </si>
  <si>
    <t xml:space="preserve">Итого р.0203</t>
  </si>
  <si>
    <t xml:space="preserve">33,35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4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C10:E10)</f>
        <v>58.9</v>
      </c>
      <c r="C10" s="18" t="n">
        <v>45.2</v>
      </c>
      <c r="D10" s="19"/>
      <c r="E10" s="18" t="n">
        <v>13.7</v>
      </c>
      <c r="F10" s="19" t="n">
        <f aca="false">SUM(G10:L10)</f>
        <v>6.6</v>
      </c>
      <c r="G10" s="19" t="n">
        <v>1.8</v>
      </c>
      <c r="H10" s="19" t="n">
        <v>2</v>
      </c>
      <c r="I10" s="19" t="n">
        <v>2.2</v>
      </c>
      <c r="J10" s="19" t="n">
        <v>0.6</v>
      </c>
      <c r="K10" s="19"/>
      <c r="L10" s="19"/>
      <c r="M10" s="19"/>
      <c r="N10" s="18" t="n">
        <f aca="false">SUM(O10:P10)</f>
        <v>2</v>
      </c>
      <c r="O10" s="19"/>
      <c r="P10" s="18" t="n">
        <v>2</v>
      </c>
      <c r="Q10" s="19" t="n">
        <f aca="false">SUM(B10+F10+N10)</f>
        <v>67.5</v>
      </c>
    </row>
    <row r="11" customFormat="false" ht="19.5" hidden="false" customHeight="true" outlineLevel="0" collapsed="false">
      <c r="A11" s="12" t="s">
        <v>23</v>
      </c>
      <c r="B11" s="20" t="n">
        <f aca="false">SUM(B10)</f>
        <v>58.9</v>
      </c>
      <c r="C11" s="21" t="s">
        <v>24</v>
      </c>
      <c r="D11" s="21"/>
      <c r="E11" s="21" t="n">
        <f aca="false">SUM(E10)</f>
        <v>13.7</v>
      </c>
      <c r="F11" s="20" t="n">
        <f aca="false">SUM(G11:L11)</f>
        <v>6.6</v>
      </c>
      <c r="G11" s="20" t="n">
        <f aca="false">SUM(G10)</f>
        <v>1.8</v>
      </c>
      <c r="H11" s="20" t="n">
        <f aca="false">SUM(H10)</f>
        <v>2</v>
      </c>
      <c r="I11" s="20" t="n">
        <f aca="false">SUM(I10)</f>
        <v>2.2</v>
      </c>
      <c r="J11" s="20" t="n">
        <f aca="false">SUM(J10)</f>
        <v>0.6</v>
      </c>
      <c r="K11" s="20"/>
      <c r="L11" s="20"/>
      <c r="M11" s="20"/>
      <c r="N11" s="20" t="n">
        <f aca="false">SUM(N10)</f>
        <v>2</v>
      </c>
      <c r="O11" s="20" t="n">
        <f aca="false">SUM(O10)</f>
        <v>0</v>
      </c>
      <c r="P11" s="20" t="n">
        <f aca="false">SUM(P10)</f>
        <v>2</v>
      </c>
      <c r="Q11" s="20" t="n">
        <f aca="false">SUM(Q10)</f>
        <v>67.5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Admin</cp:lastModifiedBy>
  <cp:lastPrinted>2013-01-25T07:46:01Z</cp:lastPrinted>
  <dcterms:modified xsi:type="dcterms:W3CDTF">2013-02-04T19:02:10Z</dcterms:modified>
  <cp:revision>0</cp:revision>
  <dc:subject/>
  <dc:title/>
</cp:coreProperties>
</file>