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8</t>
  </si>
  <si>
    <t xml:space="preserve">к решению Совета </t>
  </si>
  <si>
    <t xml:space="preserve">МО "Село Садовое"</t>
  </si>
  <si>
    <t xml:space="preserve">от 30.11.10    № 18</t>
  </si>
  <si>
    <t xml:space="preserve">                                                                               </t>
  </si>
  <si>
    <t xml:space="preserve">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3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03</v>
      </c>
      <c r="C14" s="25" t="n">
        <v>375</v>
      </c>
      <c r="D14" s="25"/>
      <c r="E14" s="25" t="n">
        <v>128</v>
      </c>
      <c r="F14" s="26" t="n">
        <f aca="false">SUM(G14:L14)</f>
        <v>220</v>
      </c>
      <c r="G14" s="25" t="n">
        <v>25</v>
      </c>
      <c r="H14" s="25" t="n">
        <v>15</v>
      </c>
      <c r="I14" s="25" t="n">
        <v>20</v>
      </c>
      <c r="J14" s="27"/>
      <c r="K14" s="27" t="n">
        <v>140</v>
      </c>
      <c r="L14" s="27" t="n">
        <v>20</v>
      </c>
      <c r="M14" s="27"/>
      <c r="N14" s="27"/>
      <c r="O14" s="27"/>
      <c r="P14" s="27" t="n">
        <v>27</v>
      </c>
      <c r="Q14" s="24" t="n">
        <f aca="false">SUM(R14:S14)</f>
        <v>480</v>
      </c>
      <c r="R14" s="27" t="n">
        <v>300</v>
      </c>
      <c r="S14" s="27" t="n">
        <v>180</v>
      </c>
      <c r="T14" s="27"/>
      <c r="U14" s="27"/>
      <c r="V14" s="24" t="n">
        <f aca="false">SUM(B14+F14+P14+Q14)</f>
        <v>1230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S15:U15)</f>
        <v>0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503</v>
      </c>
      <c r="C16" s="25" t="n">
        <f aca="false">SUM(C14)</f>
        <v>375</v>
      </c>
      <c r="D16" s="25" t="n">
        <f aca="false">SUM(D14:D15)</f>
        <v>0</v>
      </c>
      <c r="E16" s="25" t="n">
        <f aca="false">SUM(E14)</f>
        <v>128</v>
      </c>
      <c r="F16" s="26" t="n">
        <f aca="false">SUM(G16:L16)</f>
        <v>220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40</v>
      </c>
      <c r="L16" s="27" t="n">
        <f aca="false">SUM(L14)</f>
        <v>20</v>
      </c>
      <c r="M16" s="27"/>
      <c r="N16" s="27"/>
      <c r="O16" s="27"/>
      <c r="P16" s="27" t="n">
        <f aca="false">SUM(P14)</f>
        <v>27</v>
      </c>
      <c r="Q16" s="24" t="n">
        <f aca="false">SUM(R16:S16)</f>
        <v>470</v>
      </c>
      <c r="R16" s="27" t="n">
        <f aca="false">SUM(R14:R15)</f>
        <v>300</v>
      </c>
      <c r="S16" s="27" t="n">
        <v>170</v>
      </c>
      <c r="T16" s="27"/>
      <c r="U16" s="27"/>
      <c r="V16" s="24" t="n">
        <f aca="false">SUM(V14:V15)</f>
        <v>1230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824</v>
      </c>
      <c r="C17" s="38" t="n">
        <f aca="false">SUM(C12:C14)</f>
        <v>614</v>
      </c>
      <c r="D17" s="38" t="n">
        <f aca="false">SUM(D12+D16)</f>
        <v>0</v>
      </c>
      <c r="E17" s="38" t="n">
        <f aca="false">SUM(E12:E14)</f>
        <v>210</v>
      </c>
      <c r="F17" s="38" t="n">
        <f aca="false">SUM(F14)</f>
        <v>220</v>
      </c>
      <c r="G17" s="38" t="n">
        <f aca="false">SUM(G16)</f>
        <v>25</v>
      </c>
      <c r="H17" s="38" t="n">
        <f aca="false">SUM(H12+H16)</f>
        <v>15</v>
      </c>
      <c r="I17" s="38" t="n">
        <f aca="false">SUM(I14)</f>
        <v>20</v>
      </c>
      <c r="J17" s="38" t="n">
        <v>0</v>
      </c>
      <c r="K17" s="38" t="n">
        <f aca="false">SUM(K12+K16)</f>
        <v>140</v>
      </c>
      <c r="L17" s="38" t="n">
        <f aca="false">SUM(L16)</f>
        <v>20</v>
      </c>
      <c r="M17" s="38" t="n">
        <v>0</v>
      </c>
      <c r="N17" s="38"/>
      <c r="O17" s="38"/>
      <c r="P17" s="38" t="n">
        <f aca="false">SUM(P16)</f>
        <v>27</v>
      </c>
      <c r="Q17" s="38" t="n">
        <f aca="false">SUM(Q16)</f>
        <v>470</v>
      </c>
      <c r="R17" s="38" t="n">
        <f aca="false">SUM(R16)</f>
        <v>300</v>
      </c>
      <c r="S17" s="38" t="n">
        <f aca="false">SUM(S16)</f>
        <v>170</v>
      </c>
      <c r="T17" s="38" t="n">
        <v>0</v>
      </c>
      <c r="U17" s="38" t="n">
        <v>0</v>
      </c>
      <c r="V17" s="39" t="n">
        <f aca="false">SUM(B17+F17+P17+Q17)</f>
        <v>1541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/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6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7</v>
      </c>
      <c r="B22" s="42" t="n">
        <f aca="false">SUM(C22:E22)</f>
        <v>283.4</v>
      </c>
      <c r="C22" s="41" t="n">
        <v>211.2</v>
      </c>
      <c r="D22" s="41"/>
      <c r="E22" s="41" t="n">
        <v>72.2</v>
      </c>
      <c r="F22" s="41" t="n">
        <f aca="false">SUM(G22:L22)</f>
        <v>68</v>
      </c>
      <c r="G22" s="41" t="n">
        <v>3</v>
      </c>
      <c r="H22" s="41" t="n">
        <v>15</v>
      </c>
      <c r="I22" s="41" t="n">
        <v>20</v>
      </c>
      <c r="J22" s="41"/>
      <c r="K22" s="41" t="n">
        <v>30</v>
      </c>
      <c r="L22" s="41"/>
      <c r="M22" s="41"/>
      <c r="N22" s="41"/>
      <c r="O22" s="41"/>
      <c r="P22" s="41" t="n">
        <v>5.1</v>
      </c>
      <c r="Q22" s="42" t="n">
        <f aca="false">SUM(R22:S22)</f>
        <v>45</v>
      </c>
      <c r="R22" s="41" t="n">
        <v>15</v>
      </c>
      <c r="S22" s="41" t="n">
        <v>30</v>
      </c>
      <c r="T22" s="41"/>
      <c r="U22" s="42"/>
      <c r="V22" s="42" t="n">
        <f aca="false">SUM(B22+F22+P22+Q22)</f>
        <v>401.5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8</v>
      </c>
      <c r="B24" s="42" t="n">
        <f aca="false">SUM(B20:B23)</f>
        <v>283.4</v>
      </c>
      <c r="C24" s="41" t="n">
        <f aca="false">SUM(C20:C23)</f>
        <v>211.2</v>
      </c>
      <c r="D24" s="41" t="n">
        <f aca="false">SUM(D20:D23)</f>
        <v>0</v>
      </c>
      <c r="E24" s="41" t="n">
        <f aca="false">SUM(E20:E23)</f>
        <v>72.2</v>
      </c>
      <c r="F24" s="38" t="n">
        <f aca="false">SUM(F20:F23)</f>
        <v>68</v>
      </c>
      <c r="G24" s="38" t="n">
        <f aca="false">SUM(G20:G23)</f>
        <v>3</v>
      </c>
      <c r="H24" s="38" t="n">
        <f aca="false">SUM(H22)</f>
        <v>15</v>
      </c>
      <c r="I24" s="38" t="n">
        <f aca="false">SUM(I22)</f>
        <v>20</v>
      </c>
      <c r="J24" s="38" t="n">
        <f aca="false">SUM(J21:J22)</f>
        <v>0</v>
      </c>
      <c r="K24" s="38" t="n">
        <f aca="false">SUM(K21:K22)</f>
        <v>30</v>
      </c>
      <c r="L24" s="38"/>
      <c r="M24" s="38" t="n">
        <f aca="false">SUM(M21:M21)</f>
        <v>0</v>
      </c>
      <c r="N24" s="38"/>
      <c r="O24" s="38"/>
      <c r="P24" s="38" t="n">
        <f aca="false">SUM(P22:P23)</f>
        <v>5.1</v>
      </c>
      <c r="Q24" s="38" t="n">
        <f aca="false">SUM(R24:S24)</f>
        <v>45</v>
      </c>
      <c r="R24" s="38" t="n">
        <f aca="false">SUM(R21:R22)</f>
        <v>15</v>
      </c>
      <c r="S24" s="38" t="n">
        <f aca="false">SUM(S22)</f>
        <v>3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401.5</v>
      </c>
    </row>
    <row r="25" s="34" customFormat="true" ht="48.75" hidden="true" customHeight="true" outlineLevel="0" collapsed="false">
      <c r="A25" s="35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1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2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34" customFormat="true" ht="56.25" hidden="false" customHeight="true" outlineLevel="0" collapsed="false">
      <c r="A30" s="35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 t="n">
        <v>135</v>
      </c>
      <c r="M30" s="46"/>
      <c r="N30" s="46"/>
      <c r="O30" s="46"/>
      <c r="P30" s="46"/>
      <c r="Q30" s="46"/>
      <c r="R30" s="46"/>
      <c r="S30" s="46"/>
      <c r="T30" s="46"/>
      <c r="U30" s="46"/>
      <c r="V30" s="46" t="n">
        <f aca="false">SUM(L30:U30)</f>
        <v>135</v>
      </c>
    </row>
    <row r="31" s="34" customFormat="true" ht="59.25" hidden="false" customHeight="true" outlineLevel="0" collapsed="false">
      <c r="A31" s="35" t="s">
        <v>4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 t="n">
        <v>115</v>
      </c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115</v>
      </c>
    </row>
    <row r="32" s="34" customFormat="true" ht="18.75" hidden="false" customHeight="true" outlineLevel="0" collapsed="false">
      <c r="A32" s="48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n">
        <f aca="false">SUM(L30:L31)</f>
        <v>250</v>
      </c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V30:V31)</f>
        <v>250</v>
      </c>
    </row>
    <row r="33" s="34" customFormat="true" ht="44.25" hidden="false" customHeight="true" outlineLevel="0" collapsed="false">
      <c r="A33" s="48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v>30</v>
      </c>
      <c r="R33" s="46"/>
      <c r="S33" s="46" t="n">
        <v>30</v>
      </c>
      <c r="T33" s="46"/>
      <c r="U33" s="46"/>
      <c r="V33" s="46" t="n">
        <v>30</v>
      </c>
    </row>
    <row r="34" s="34" customFormat="true" ht="18.75" hidden="false" customHeight="true" outlineLevel="0" collapsed="false">
      <c r="A34" s="48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f aca="false">SUM(R34:S34)</f>
        <v>30</v>
      </c>
      <c r="R34" s="46"/>
      <c r="S34" s="46" t="n">
        <v>30</v>
      </c>
      <c r="T34" s="46"/>
      <c r="U34" s="46"/>
      <c r="V34" s="46" t="n">
        <f aca="false">SUM(S34:U34)</f>
        <v>30</v>
      </c>
    </row>
    <row r="35" s="51" customFormat="true" ht="29.25" hidden="false" customHeight="false" outlineLevel="0" collapsed="false">
      <c r="A35" s="35" t="s">
        <v>49</v>
      </c>
      <c r="B35" s="26" t="n">
        <f aca="false">SUM(C35:E35)</f>
        <v>477.1</v>
      </c>
      <c r="C35" s="49" t="n">
        <v>355.5</v>
      </c>
      <c r="D35" s="49"/>
      <c r="E35" s="49" t="n">
        <v>121.6</v>
      </c>
      <c r="F35" s="49" t="n">
        <f aca="false">SUM(G35:M35)</f>
        <v>12</v>
      </c>
      <c r="G35" s="49"/>
      <c r="H35" s="49" t="n">
        <v>8</v>
      </c>
      <c r="I35" s="49" t="n">
        <v>1</v>
      </c>
      <c r="J35" s="49"/>
      <c r="K35" s="49"/>
      <c r="L35" s="49" t="n">
        <v>3</v>
      </c>
      <c r="M35" s="49"/>
      <c r="N35" s="49"/>
      <c r="O35" s="49"/>
      <c r="P35" s="49" t="n">
        <v>5</v>
      </c>
      <c r="Q35" s="50" t="n">
        <f aca="false">SUM(R35:S35)</f>
        <v>25</v>
      </c>
      <c r="R35" s="49"/>
      <c r="S35" s="49" t="n">
        <v>25</v>
      </c>
      <c r="T35" s="49"/>
      <c r="U35" s="50"/>
      <c r="V35" s="50" t="n">
        <f aca="false">SUM(B35+F35+P35+Q35)</f>
        <v>519.1</v>
      </c>
    </row>
    <row r="36" s="51" customFormat="true" ht="29.25" hidden="true" customHeight="false" outlineLevel="0" collapsed="false">
      <c r="A36" s="35" t="s">
        <v>50</v>
      </c>
      <c r="B36" s="2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 t="n">
        <f aca="false">SUM(R36:S36)</f>
        <v>0</v>
      </c>
      <c r="R36" s="49"/>
      <c r="S36" s="49"/>
      <c r="T36" s="49"/>
      <c r="U36" s="50"/>
      <c r="V36" s="50" t="n">
        <f aca="false">SUM(P36+Q36)</f>
        <v>0</v>
      </c>
    </row>
    <row r="37" s="51" customFormat="true" ht="86.25" hidden="false" customHeight="false" outlineLevel="0" collapsed="false">
      <c r="A37" s="35" t="s">
        <v>51</v>
      </c>
      <c r="B37" s="26"/>
      <c r="C37" s="49"/>
      <c r="D37" s="49"/>
      <c r="E37" s="49"/>
      <c r="F37" s="49" t="n">
        <f aca="false">SUM(G37:L37)</f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/>
      <c r="R37" s="49"/>
      <c r="S37" s="49"/>
      <c r="T37" s="49"/>
      <c r="U37" s="50"/>
      <c r="V37" s="50" t="n">
        <f aca="false">SUM(K37:U37)</f>
        <v>0</v>
      </c>
    </row>
    <row r="38" s="51" customFormat="true" ht="29.25" hidden="false" customHeight="false" outlineLevel="0" collapsed="false">
      <c r="A38" s="35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9" t="n">
        <v>2</v>
      </c>
      <c r="Q38" s="50" t="n">
        <f aca="false">SUM(R38:S38)</f>
        <v>8</v>
      </c>
      <c r="R38" s="49" t="n">
        <v>6</v>
      </c>
      <c r="S38" s="49" t="n">
        <v>2</v>
      </c>
      <c r="T38" s="49"/>
      <c r="U38" s="50"/>
      <c r="V38" s="50" t="n">
        <f aca="false">SUM(P38+Q38)</f>
        <v>10</v>
      </c>
    </row>
    <row r="39" s="45" customFormat="true" ht="15.75" hidden="false" customHeight="false" outlineLevel="0" collapsed="false">
      <c r="A39" s="37" t="s">
        <v>52</v>
      </c>
      <c r="B39" s="54" t="n">
        <f aca="false">SUM(B35:B36)</f>
        <v>477.1</v>
      </c>
      <c r="C39" s="54" t="n">
        <f aca="false">SUM(C35:C36)</f>
        <v>355.5</v>
      </c>
      <c r="D39" s="54" t="n">
        <f aca="false">SUM(D35:D35)</f>
        <v>0</v>
      </c>
      <c r="E39" s="54" t="n">
        <f aca="false">SUM(E35:E36)</f>
        <v>121.6</v>
      </c>
      <c r="F39" s="54" t="n">
        <f aca="false">SUM(F35:F37)</f>
        <v>12</v>
      </c>
      <c r="G39" s="54" t="n">
        <f aca="false">SUM(G35:G35)</f>
        <v>0</v>
      </c>
      <c r="H39" s="54" t="n">
        <f aca="false">SUM(H35:H36)</f>
        <v>8</v>
      </c>
      <c r="I39" s="54" t="n">
        <f aca="false">SUM(I35:I36)</f>
        <v>1</v>
      </c>
      <c r="J39" s="54" t="n">
        <f aca="false">SUM(J35:J35)</f>
        <v>0</v>
      </c>
      <c r="K39" s="54" t="n">
        <f aca="false">SUM(K37)</f>
        <v>0</v>
      </c>
      <c r="L39" s="54" t="n">
        <f aca="false">SUM(L35:L36)</f>
        <v>3</v>
      </c>
      <c r="M39" s="54" t="n">
        <f aca="false">SUM(M35:M35)</f>
        <v>0</v>
      </c>
      <c r="N39" s="54"/>
      <c r="O39" s="54"/>
      <c r="P39" s="54" t="n">
        <f aca="false">SUM(P35:P38)</f>
        <v>7</v>
      </c>
      <c r="Q39" s="54" t="n">
        <f aca="false">SUM(R39:S39)</f>
        <v>33</v>
      </c>
      <c r="R39" s="54" t="n">
        <f aca="false">SUM(R38)</f>
        <v>6</v>
      </c>
      <c r="S39" s="54" t="n">
        <f aca="false">SUM(S35:S38)</f>
        <v>27</v>
      </c>
      <c r="T39" s="54" t="n">
        <f aca="false">SUM(T35:T35)</f>
        <v>0</v>
      </c>
      <c r="U39" s="54" t="n">
        <f aca="false">SUM(U35:U35)</f>
        <v>0</v>
      </c>
      <c r="V39" s="54" t="n">
        <f aca="false">SUM(V35:V38)</f>
        <v>529.1</v>
      </c>
    </row>
    <row r="40" s="55" customFormat="true" ht="27" hidden="false" customHeight="true" outlineLevel="0" collapsed="false">
      <c r="A40" s="35" t="s">
        <v>53</v>
      </c>
      <c r="B40" s="26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 t="n">
        <v>10</v>
      </c>
      <c r="P40" s="49"/>
      <c r="Q40" s="50"/>
      <c r="R40" s="49"/>
      <c r="S40" s="49"/>
      <c r="T40" s="49"/>
      <c r="U40" s="50"/>
      <c r="V40" s="50" t="n">
        <f aca="false">SUM(O40:U40)</f>
        <v>10</v>
      </c>
    </row>
    <row r="41" s="55" customFormat="true" ht="27" hidden="false" customHeight="true" outlineLevel="0" collapsed="false">
      <c r="A41" s="37" t="s">
        <v>54</v>
      </c>
      <c r="B41" s="54" t="n">
        <f aca="false">SUM(B17+B19+B24+B39)</f>
        <v>1626.59</v>
      </c>
      <c r="C41" s="54" t="n">
        <f aca="false">SUM(C17+C19+C24+C39)</f>
        <v>1214.05</v>
      </c>
      <c r="D41" s="54" t="n">
        <f aca="false">SUM(D17+D19+D24+D39)</f>
        <v>0</v>
      </c>
      <c r="E41" s="54" t="n">
        <f aca="false">SUM(E17+E19+E24+E39)</f>
        <v>412.54</v>
      </c>
      <c r="F41" s="54" t="n">
        <f aca="false">SUM(G41:M41)</f>
        <v>553.658</v>
      </c>
      <c r="G41" s="54" t="n">
        <f aca="false">SUM(G17+G19+G24)</f>
        <v>29.128</v>
      </c>
      <c r="H41" s="54" t="n">
        <f aca="false">SUM(H17+H19+H24+H39)</f>
        <v>39.13</v>
      </c>
      <c r="I41" s="54" t="n">
        <f aca="false">SUM(I17+I19+I24+I39)</f>
        <v>41.4</v>
      </c>
      <c r="J41" s="54" t="n">
        <f aca="false">SUM(J19+J24+J39)</f>
        <v>1</v>
      </c>
      <c r="K41" s="54" t="n">
        <f aca="false">SUM(K17+K19+K24+K39+K40)</f>
        <v>170</v>
      </c>
      <c r="L41" s="54" t="n">
        <f aca="false">SUM(L17+L29+L32+L39)</f>
        <v>273</v>
      </c>
      <c r="M41" s="54" t="n">
        <v>0</v>
      </c>
      <c r="N41" s="54"/>
      <c r="O41" s="54" t="n">
        <f aca="false">SUM(O40)</f>
        <v>10</v>
      </c>
      <c r="P41" s="54" t="n">
        <f aca="false">SUM(P17+P24+P39)</f>
        <v>39.1</v>
      </c>
      <c r="Q41" s="54" t="n">
        <f aca="false">SUM(Q17+Q19+Q24+Q34+Q39)</f>
        <v>578.652</v>
      </c>
      <c r="R41" s="54" t="n">
        <f aca="false">SUM(R17+R19+R24+R39)</f>
        <v>321</v>
      </c>
      <c r="S41" s="54" t="n">
        <f aca="false">SUM(S17+S19+S24+S39+S34)</f>
        <v>257.652</v>
      </c>
      <c r="T41" s="54" t="n">
        <v>0</v>
      </c>
      <c r="U41" s="54" t="n">
        <v>0</v>
      </c>
      <c r="V41" s="54" t="n">
        <f aca="false">SUM(B41+F41+O41+P41+Q41)</f>
        <v>2808</v>
      </c>
    </row>
    <row r="42" customFormat="false" ht="15" hidden="false" customHeight="false" outlineLevel="0" collapsed="false">
      <c r="A42" s="56"/>
      <c r="B42" s="57"/>
      <c r="C42" s="57"/>
      <c r="D42" s="58"/>
      <c r="E42" s="57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7"/>
    </row>
    <row r="43" customFormat="false" ht="15" hidden="false" customHeight="false" outlineLevel="0" collapsed="false">
      <c r="B43" s="59" t="s">
        <v>5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Храмов Сергей</cp:lastModifiedBy>
  <cp:lastPrinted>2010-12-20T12:46:03Z</cp:lastPrinted>
  <dcterms:modified xsi:type="dcterms:W3CDTF">2010-12-30T07:22:42Z</dcterms:modified>
  <cp:revision>0</cp:revision>
  <dc:subject/>
  <dc:title/>
</cp:coreProperties>
</file>