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3.11.11г.  № 19 </t>
  </si>
  <si>
    <t xml:space="preserve">Расходы  бюджета МО "Село Садовое" на 2012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321.4</v>
      </c>
      <c r="C11" s="21" t="n">
        <v>239.5</v>
      </c>
      <c r="D11" s="21"/>
      <c r="E11" s="21" t="n">
        <v>81.9</v>
      </c>
      <c r="F11" s="22" t="n">
        <f aca="false">SUM(G11:J11)</f>
        <v>68.2</v>
      </c>
      <c r="G11" s="21" t="n">
        <v>3.2</v>
      </c>
      <c r="H11" s="21" t="n">
        <v>15</v>
      </c>
      <c r="I11" s="21" t="n">
        <v>20</v>
      </c>
      <c r="J11" s="21" t="n">
        <v>30</v>
      </c>
      <c r="K11" s="21"/>
      <c r="L11" s="21"/>
      <c r="M11" s="21" t="n">
        <v>5.1</v>
      </c>
      <c r="N11" s="23" t="n">
        <f aca="false">SUM(O11:P11)</f>
        <v>45</v>
      </c>
      <c r="O11" s="21"/>
      <c r="P11" s="24" t="n">
        <v>45</v>
      </c>
      <c r="Q11" s="20" t="n">
        <f aca="false">SUM(B11+F11+M11+N11)</f>
        <v>439.7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321.4</v>
      </c>
      <c r="C12" s="26" t="n">
        <f aca="false">SUM(C11)</f>
        <v>239.5</v>
      </c>
      <c r="D12" s="26" t="n">
        <v>0</v>
      </c>
      <c r="E12" s="26" t="n">
        <f aca="false">SUM(E11)</f>
        <v>81.9</v>
      </c>
      <c r="F12" s="26" t="n">
        <f aca="false">SUM(F11)</f>
        <v>68.2</v>
      </c>
      <c r="G12" s="26" t="n">
        <f aca="false">SUM(G11)</f>
        <v>3.2</v>
      </c>
      <c r="H12" s="26" t="n">
        <f aca="false">SUM(H11)</f>
        <v>15</v>
      </c>
      <c r="I12" s="26" t="n">
        <f aca="false">SUM(I11)</f>
        <v>20</v>
      </c>
      <c r="J12" s="26" t="n">
        <f aca="false">SUM(J11)</f>
        <v>30</v>
      </c>
      <c r="K12" s="26"/>
      <c r="L12" s="26"/>
      <c r="M12" s="26" t="n">
        <f aca="false">SUM(M11)</f>
        <v>5.1</v>
      </c>
      <c r="N12" s="26" t="n">
        <f aca="false">SUM(N11)</f>
        <v>45</v>
      </c>
      <c r="O12" s="26" t="n">
        <f aca="false">SUM(O11)</f>
        <v>0</v>
      </c>
      <c r="P12" s="26" t="n">
        <f aca="false">SUM(P11)</f>
        <v>45</v>
      </c>
      <c r="Q12" s="26" t="n">
        <f aca="false">SUM(Q11)</f>
        <v>439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12-29T08:50:34Z</cp:lastPrinted>
  <dcterms:modified xsi:type="dcterms:W3CDTF">2012-02-28T06:15:18Z</dcterms:modified>
  <cp:revision>0</cp:revision>
  <dc:subject/>
  <dc:title/>
</cp:coreProperties>
</file>