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15.09.2015г. №21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D45" activeCellId="0" sqref="D45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578.11426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578.11426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578.11426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578.11426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578.11426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578.11426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578.11426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578.11426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5-12-29T05:37:27Z</dcterms:modified>
  <cp:revision>0</cp:revision>
  <dc:subject/>
  <dc:title/>
</cp:coreProperties>
</file>