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30.12.2015г. №28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35200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35200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120687.26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120687.26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120687.26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120687.26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472687.26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472687.26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472687.26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472687.26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6-01-14T08:52:05Z</dcterms:modified>
  <cp:revision>0</cp:revision>
  <dc:subject/>
  <dc:title/>
</cp:coreProperties>
</file>