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26.03.09г.   №4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Жилищно-коммунальное хозяйство</t>
  </si>
  <si>
    <t xml:space="preserve">Озеленение                      р.0503-600 03 01-500</t>
  </si>
  <si>
    <t xml:space="preserve">Озеленение                      р.0503-600 03 00-500</t>
  </si>
  <si>
    <t xml:space="preserve">Итого  р. 05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3.2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20" t="n">
        <v>18</v>
      </c>
      <c r="L10" s="20"/>
      <c r="M10" s="20"/>
      <c r="N10" s="20"/>
      <c r="O10" s="20"/>
      <c r="P10" s="21"/>
      <c r="Q10" s="21" t="n">
        <f aca="false">SUM(K10:P10)</f>
        <v>18</v>
      </c>
    </row>
    <row r="11" customFormat="false" ht="21.7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20" t="n">
        <v>1.15</v>
      </c>
      <c r="L11" s="20"/>
      <c r="M11" s="20"/>
      <c r="N11" s="20"/>
      <c r="O11" s="20"/>
      <c r="P11" s="21"/>
      <c r="Q11" s="21" t="n">
        <f aca="false">SUM(K11:P11)</f>
        <v>1.15</v>
      </c>
    </row>
    <row r="12" customFormat="false" ht="12.75" hidden="false" customHeight="false" outlineLevel="0" collapsed="false">
      <c r="A12" s="16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3" t="n">
        <f aca="false">SUM(K10:K11)</f>
        <v>19.15</v>
      </c>
      <c r="L12" s="23"/>
      <c r="M12" s="23"/>
      <c r="N12" s="23"/>
      <c r="O12" s="23"/>
      <c r="P12" s="23"/>
      <c r="Q12" s="23" t="n">
        <f aca="false">SUM(Q10:Q11)</f>
        <v>19.15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4-06T10:42:38Z</cp:lastPrinted>
  <dcterms:modified xsi:type="dcterms:W3CDTF">2009-04-06T10:42:41Z</dcterms:modified>
  <cp:revision>0</cp:revision>
  <dc:subject/>
  <dc:title/>
</cp:coreProperties>
</file>