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8.12.2016г. №47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6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_ ;[RED]\-0.000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3" colorId="64" zoomScale="75" zoomScaleNormal="75" zoomScalePageLayoutView="75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73.8130299999998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2255.38697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2255.38697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2255.38697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2255.38697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2329.2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2329.2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2329.2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2329.2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7-01-30T08:21:47Z</dcterms:modified>
  <cp:revision>0</cp:revision>
  <dc:subject/>
  <dc:title/>
</cp:coreProperties>
</file>