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проекту решения</t>
  </si>
  <si>
    <t xml:space="preserve">МО "Село Садовое"</t>
  </si>
  <si>
    <t xml:space="preserve">от 21.12.16      №46 </t>
  </si>
  <si>
    <t xml:space="preserve">ОБЩИЙ ОБЪЕМ  ПО ИНЫМ МЕЖБЮДЖЕТНЫМ ТРАНСФЕРТАМ МО "СЕЛО САДОВОЕ", ПЕРЕДАВАЕМЫЙ БЮДЖЕТУ МО "АХТУБИНСКИЙ РАЙОН" НА 2017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7 год</t>
  </si>
  <si>
    <t xml:space="preserve">98 1 00 П0010</t>
  </si>
  <si>
    <t xml:space="preserve">Решение Совета МО "Село Садовое" № 39 от 05.08.2016г. "О  передаче части полномочий по осуществлениювнешнего 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17 год № 14 от 22.09.2016 г.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75" zoomScalePageLayoutView="100" workbookViewId="0">
      <selection pane="topLeft" activeCell="D9" activeCellId="0" sqref="D9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3.56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20" t="n">
        <f aca="false">D9+D13</f>
        <v>3.56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1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17-01-10T11:07:46Z</dcterms:modified>
  <cp:revision>0</cp:revision>
  <dc:subject/>
  <dc:title/>
</cp:coreProperties>
</file>